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59397148"/>
        <c:axId val="71387994"/>
      </c:barChart>
      <c:catAx>
        <c:axId val="5939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87994"/>
        <c:crossesAt val="0"/>
        <c:auto val="1"/>
        <c:lblAlgn val="ctr"/>
        <c:lblOffset val="100"/>
        <c:noMultiLvlLbl val="0"/>
      </c:catAx>
      <c:valAx>
        <c:axId val="713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9714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59913409"/>
        <c:axId val="86418803"/>
      </c:barChart>
      <c:catAx>
        <c:axId val="5991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18803"/>
        <c:crossesAt val="0"/>
        <c:auto val="1"/>
        <c:lblAlgn val="ctr"/>
        <c:lblOffset val="100"/>
        <c:noMultiLvlLbl val="0"/>
      </c:catAx>
      <c:valAx>
        <c:axId val="8641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134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90853248"/>
        <c:axId val="13156465"/>
      </c:barChart>
      <c:catAx>
        <c:axId val="9085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56465"/>
        <c:crossesAt val="0"/>
        <c:auto val="1"/>
        <c:lblAlgn val="ctr"/>
        <c:lblOffset val="100"/>
        <c:noMultiLvlLbl val="0"/>
      </c:catAx>
      <c:valAx>
        <c:axId val="131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5324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